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348814973762</v>
      </c>
      <c r="E10" s="9" t="n">
        <f aca="false">E11+E14+E18+E29+E32+E40</f>
        <v>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56498009118</v>
      </c>
      <c r="E11" s="10" t="n">
        <f aca="false">E12+E13</f>
        <v>0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74188822750</v>
      </c>
      <c r="E12" s="12"/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82309186368</v>
      </c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80351663628</v>
      </c>
      <c r="E18" s="10" t="n">
        <f aca="false">E19+E22+E23+E24+E25+E26+E27+E28</f>
        <v>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60828155792</v>
      </c>
      <c r="E19" s="12"/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5785663091</v>
      </c>
      <c r="E22" s="12"/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3737844745</v>
      </c>
      <c r="E26" s="12"/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281704427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281704427</v>
      </c>
      <c r="E30" s="12"/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5683596589</v>
      </c>
      <c r="E32" s="10" t="n">
        <f aca="false">E33+E36+E37+E38+E39</f>
        <v>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950501530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4547818324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85276735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01414430546</v>
      </c>
      <c r="E43" s="10" t="n">
        <f aca="false">E44+E54+E64+E67+E70+E76</f>
        <v>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96801811549</v>
      </c>
      <c r="E54" s="10" t="n">
        <f aca="false">E55+E58+E61</f>
        <v>0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96027743549</v>
      </c>
      <c r="E55" s="10" t="n">
        <f aca="false">E56+E57</f>
        <v>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98277803050</v>
      </c>
      <c r="E56" s="12"/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02250059501</v>
      </c>
      <c r="E57" s="12"/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77406800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774068000</v>
      </c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v>-77406800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3820789098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3820789098</v>
      </c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565897899</v>
      </c>
      <c r="E76" s="10" t="n">
        <f aca="false">E77+E78+E79+E80</f>
        <v>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834577461</v>
      </c>
      <c r="E77" s="12"/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731320438</v>
      </c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650229404308</v>
      </c>
      <c r="E81" s="10" t="n">
        <f aca="false">E10+E43</f>
        <v>0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04027437502</v>
      </c>
      <c r="E83" s="10" t="n">
        <f aca="false">E84+E106</f>
        <v>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94864140852</v>
      </c>
      <c r="E84" s="10" t="n">
        <f aca="false">E85+E88+E89+E90+E91+E92+E93+E94+E95+E97+E98+E99+E100+E101+E102</f>
        <v>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43489444164</v>
      </c>
      <c r="E85" s="12"/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978264621</v>
      </c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3604451842</v>
      </c>
      <c r="E89" s="12"/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14404338129</v>
      </c>
      <c r="E90" s="12"/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7849117292</v>
      </c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444309881</v>
      </c>
      <c r="E95" s="12"/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0094214923</v>
      </c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916329665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9163296650</v>
      </c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446201966806</v>
      </c>
      <c r="E120" s="10" t="n">
        <f aca="false">E121</f>
        <v>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46201966806</v>
      </c>
      <c r="E121" s="10" t="n">
        <f aca="false">E122+E125+E126+E127+E128+E129+E130+E131+E132+E133+E134+E137+E138</f>
        <v>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39959520000</v>
      </c>
      <c r="E122" s="10" t="n">
        <f aca="false">E123+E124</f>
        <v>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39959520000</v>
      </c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6603680000</v>
      </c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362800000</v>
      </c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54144670223</v>
      </c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4199062638</v>
      </c>
      <c r="E134" s="10" t="n">
        <f aca="false">E135+E136</f>
        <v>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853938780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12345123858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31657833945</v>
      </c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650229404308</v>
      </c>
      <c r="E139" s="10" t="n">
        <f aca="false">E83+E120</f>
        <v>0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6T09:02:56Z</dcterms:modified>
  <cp:revision>0</cp:revision>
  <dc:subject/>
  <dc:title/>
</cp:coreProperties>
</file>